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AL-JANUOB FILTERS MANUFACTURING</t>
  </si>
  <si>
    <t xml:space="preserve">الجنوب لصناعة الفلاتر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41024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3.04</v>
      </c>
      <c r="F6" s="15" t="n">
        <v>3.09</v>
      </c>
      <c r="G6" s="15" t="n">
        <v>1.03</v>
      </c>
      <c r="H6" s="15" t="n">
        <v>1.37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1421962.95</v>
      </c>
      <c r="F7" s="17" t="n">
        <v>9787761.22</v>
      </c>
      <c r="G7" s="17" t="n">
        <v>711132.3</v>
      </c>
      <c r="H7" s="17" t="n">
        <v>3783809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7" t="n">
        <v>446432</v>
      </c>
      <c r="F8" s="17" t="n">
        <v>4364557</v>
      </c>
      <c r="G8" s="17" t="n">
        <v>605998</v>
      </c>
      <c r="H8" s="17" t="n">
        <v>2941964</v>
      </c>
      <c r="I8" s="18" t="s">
        <v>11</v>
      </c>
    </row>
    <row r="9" customFormat="false" ht="20.1" hidden="false" customHeight="true" outlineLevel="0" collapsed="false">
      <c r="D9" s="14" t="s">
        <v>12</v>
      </c>
      <c r="E9" s="17" t="n">
        <v>172</v>
      </c>
      <c r="F9" s="17" t="n">
        <v>5058</v>
      </c>
      <c r="G9" s="17" t="n">
        <v>1022</v>
      </c>
      <c r="H9" s="17" t="n">
        <v>2991</v>
      </c>
      <c r="I9" s="18" t="s">
        <v>13</v>
      </c>
    </row>
    <row r="10" customFormat="false" ht="20.1" hidden="false" customHeight="true" outlineLevel="0" collapsed="false">
      <c r="D10" s="14" t="s">
        <v>14</v>
      </c>
      <c r="E10" s="17" t="n">
        <v>1886150</v>
      </c>
      <c r="F10" s="17" t="n">
        <v>1514627</v>
      </c>
      <c r="G10" s="17" t="n">
        <v>2000000</v>
      </c>
      <c r="H10" s="17" t="n">
        <v>1251758</v>
      </c>
      <c r="I10" s="18" t="s">
        <v>15</v>
      </c>
    </row>
    <row r="11" customFormat="false" ht="20.1" hidden="false" customHeight="true" outlineLevel="0" collapsed="false">
      <c r="D11" s="14" t="s">
        <v>16</v>
      </c>
      <c r="E11" s="17" t="n">
        <v>5733896</v>
      </c>
      <c r="F11" s="17" t="n">
        <v>4680197.43</v>
      </c>
      <c r="G11" s="17" t="n">
        <v>2060000</v>
      </c>
      <c r="H11" s="17" t="n">
        <v>1714908.46</v>
      </c>
      <c r="I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6"/>
      <c r="I15" s="27" t="s">
        <v>21</v>
      </c>
    </row>
    <row r="16" customFormat="false" ht="20.1" hidden="false" customHeight="true" outlineLevel="0" collapsed="false">
      <c r="D16" s="11" t="s">
        <v>22</v>
      </c>
      <c r="E16" s="28" t="n">
        <v>27651</v>
      </c>
      <c r="F16" s="28" t="n">
        <v>5126</v>
      </c>
      <c r="G16" s="28" t="n">
        <v>76379</v>
      </c>
      <c r="H16" s="28" t="n">
        <v>40617</v>
      </c>
      <c r="I16" s="29" t="s">
        <v>23</v>
      </c>
    </row>
    <row r="17" customFormat="false" ht="20.1" hidden="false" customHeight="true" outlineLevel="0" collapsed="false">
      <c r="D17" s="14" t="s">
        <v>24</v>
      </c>
      <c r="E17" s="30" t="n">
        <v>979244</v>
      </c>
      <c r="F17" s="30" t="n">
        <v>611771</v>
      </c>
      <c r="G17" s="30" t="n">
        <v>528675</v>
      </c>
      <c r="H17" s="30" t="n">
        <v>245653</v>
      </c>
      <c r="I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7</v>
      </c>
    </row>
    <row r="19" customFormat="false" ht="20.1" hidden="false" customHeight="true" outlineLevel="0" collapsed="false">
      <c r="D19" s="31" t="s">
        <v>28</v>
      </c>
      <c r="E19" s="30" t="n">
        <v>109043</v>
      </c>
      <c r="F19" s="30" t="n">
        <v>23517</v>
      </c>
      <c r="G19" s="30" t="n">
        <v>0</v>
      </c>
      <c r="H19" s="30" t="n">
        <v>0</v>
      </c>
      <c r="I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0</v>
      </c>
      <c r="G20" s="30" t="n">
        <v>0</v>
      </c>
      <c r="H20" s="30" t="n">
        <v>0</v>
      </c>
      <c r="I20" s="18" t="s">
        <v>31</v>
      </c>
    </row>
    <row r="21" customFormat="false" ht="20.1" hidden="false" customHeight="true" outlineLevel="0" collapsed="false">
      <c r="D21" s="31" t="s">
        <v>32</v>
      </c>
      <c r="E21" s="30" t="n">
        <v>1322597</v>
      </c>
      <c r="F21" s="30" t="n">
        <v>1106408</v>
      </c>
      <c r="G21" s="30" t="n">
        <v>634966</v>
      </c>
      <c r="H21" s="30" t="n">
        <v>529174</v>
      </c>
      <c r="I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30" t="n">
        <v>0</v>
      </c>
      <c r="I22" s="18" t="s">
        <v>35</v>
      </c>
    </row>
    <row r="23" customFormat="false" ht="20.1" hidden="false" customHeight="true" outlineLevel="0" collapsed="false">
      <c r="D23" s="14" t="s">
        <v>36</v>
      </c>
      <c r="E23" s="30" t="n">
        <v>2518818</v>
      </c>
      <c r="F23" s="30" t="n">
        <v>1875060</v>
      </c>
      <c r="G23" s="30" t="n">
        <v>1287268</v>
      </c>
      <c r="H23" s="30" t="n">
        <v>854404</v>
      </c>
      <c r="I23" s="18" t="s">
        <v>37</v>
      </c>
    </row>
    <row r="24" customFormat="false" ht="20.1" hidden="false" customHeight="true" outlineLevel="0" collapsed="false">
      <c r="D24" s="14" t="s">
        <v>38</v>
      </c>
      <c r="E24" s="30" t="n">
        <v>0</v>
      </c>
      <c r="F24" s="30" t="n">
        <v>0</v>
      </c>
      <c r="G24" s="30" t="n">
        <v>0</v>
      </c>
      <c r="H24" s="30" t="n">
        <v>0</v>
      </c>
      <c r="I24" s="18" t="s">
        <v>39</v>
      </c>
    </row>
    <row r="25" customFormat="false" ht="20.1" hidden="false" customHeight="true" outlineLevel="0" collapsed="false">
      <c r="D25" s="14" t="s">
        <v>40</v>
      </c>
      <c r="E25" s="30" t="n">
        <v>1306341</v>
      </c>
      <c r="F25" s="30" t="n">
        <v>1391846</v>
      </c>
      <c r="G25" s="30" t="n">
        <v>1406912</v>
      </c>
      <c r="H25" s="30" t="n">
        <v>1460592</v>
      </c>
      <c r="I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0</v>
      </c>
      <c r="H26" s="30" t="n">
        <v>0</v>
      </c>
      <c r="I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30" t="n">
        <v>0</v>
      </c>
      <c r="H27" s="30" t="n">
        <v>0</v>
      </c>
      <c r="I27" s="18" t="s">
        <v>45</v>
      </c>
    </row>
    <row r="28" customFormat="false" ht="20.1" hidden="false" customHeight="true" outlineLevel="0" collapsed="false">
      <c r="D28" s="14" t="s">
        <v>46</v>
      </c>
      <c r="E28" s="30" t="n">
        <v>1306341</v>
      </c>
      <c r="F28" s="30" t="n">
        <v>1391846</v>
      </c>
      <c r="G28" s="30" t="n">
        <v>1406912</v>
      </c>
      <c r="H28" s="30" t="n">
        <v>1460592</v>
      </c>
      <c r="I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0</v>
      </c>
      <c r="G29" s="30" t="n">
        <v>0</v>
      </c>
      <c r="H29" s="30" t="n">
        <v>0</v>
      </c>
      <c r="I29" s="18" t="s">
        <v>49</v>
      </c>
    </row>
    <row r="30" customFormat="false" ht="20.1" hidden="false" customHeight="true" outlineLevel="0" collapsed="false">
      <c r="D30" s="32" t="s">
        <v>50</v>
      </c>
      <c r="E30" s="33" t="n">
        <v>3825159</v>
      </c>
      <c r="F30" s="33" t="n">
        <v>3266906</v>
      </c>
      <c r="G30" s="33" t="n">
        <v>2694180</v>
      </c>
      <c r="H30" s="33" t="n">
        <v>2314996</v>
      </c>
      <c r="I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7"/>
      <c r="I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37"/>
      <c r="I34" s="27" t="s">
        <v>55</v>
      </c>
    </row>
    <row r="35" customFormat="false" ht="20.1" hidden="false" customHeight="true" outlineLevel="0" collapsed="false">
      <c r="D35" s="11" t="s">
        <v>56</v>
      </c>
      <c r="E35" s="28" t="n">
        <v>452425</v>
      </c>
      <c r="F35" s="28" t="n">
        <v>145519</v>
      </c>
      <c r="G35" s="28" t="n">
        <v>63348</v>
      </c>
      <c r="H35" s="28" t="n">
        <v>47492</v>
      </c>
      <c r="I35" s="29" t="s">
        <v>57</v>
      </c>
    </row>
    <row r="36" customFormat="false" ht="20.1" hidden="false" customHeight="true" outlineLevel="0" collapsed="false">
      <c r="D36" s="14" t="s">
        <v>58</v>
      </c>
      <c r="E36" s="30" t="n">
        <v>307509</v>
      </c>
      <c r="F36" s="30" t="n">
        <v>455478</v>
      </c>
      <c r="G36" s="30" t="n">
        <v>328545</v>
      </c>
      <c r="H36" s="30" t="n">
        <v>52488</v>
      </c>
      <c r="I36" s="18" t="s">
        <v>59</v>
      </c>
    </row>
    <row r="37" customFormat="false" ht="20.1" hidden="false" customHeight="true" outlineLevel="0" collapsed="false">
      <c r="D37" s="14" t="s">
        <v>60</v>
      </c>
      <c r="E37" s="30" t="n">
        <v>100000</v>
      </c>
      <c r="F37" s="30" t="n">
        <v>311450</v>
      </c>
      <c r="G37" s="30" t="n">
        <v>155000</v>
      </c>
      <c r="H37" s="30" t="n">
        <v>90000</v>
      </c>
      <c r="I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30" t="n">
        <v>0</v>
      </c>
      <c r="H38" s="30" t="n">
        <v>0</v>
      </c>
      <c r="I38" s="18" t="s">
        <v>63</v>
      </c>
    </row>
    <row r="39" customFormat="false" ht="20.1" hidden="false" customHeight="true" outlineLevel="0" collapsed="false">
      <c r="D39" s="14" t="s">
        <v>64</v>
      </c>
      <c r="E39" s="30" t="n">
        <v>944099</v>
      </c>
      <c r="F39" s="30" t="n">
        <v>1018881</v>
      </c>
      <c r="G39" s="30" t="n">
        <v>604385</v>
      </c>
      <c r="H39" s="30" t="n">
        <v>268415</v>
      </c>
      <c r="I39" s="18" t="s">
        <v>65</v>
      </c>
    </row>
    <row r="40" customFormat="false" ht="20.1" hidden="false" customHeight="true" outlineLevel="0" collapsed="false">
      <c r="D40" s="14" t="s">
        <v>66</v>
      </c>
      <c r="E40" s="30" t="n">
        <v>335420</v>
      </c>
      <c r="F40" s="30" t="n">
        <v>416079</v>
      </c>
      <c r="G40" s="30" t="n">
        <v>482293</v>
      </c>
      <c r="H40" s="30" t="n">
        <v>620617</v>
      </c>
      <c r="I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30" t="n">
        <v>0</v>
      </c>
      <c r="H42" s="30" t="n">
        <v>0</v>
      </c>
      <c r="I42" s="18" t="s">
        <v>71</v>
      </c>
    </row>
    <row r="43" customFormat="false" ht="20.1" hidden="false" customHeight="true" outlineLevel="0" collapsed="false">
      <c r="D43" s="39" t="s">
        <v>72</v>
      </c>
      <c r="E43" s="33" t="n">
        <v>1279519</v>
      </c>
      <c r="F43" s="33" t="n">
        <v>1434960</v>
      </c>
      <c r="G43" s="33" t="n">
        <v>1086678</v>
      </c>
      <c r="H43" s="33" t="n">
        <v>889032</v>
      </c>
      <c r="I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37"/>
      <c r="I45" s="27" t="s">
        <v>75</v>
      </c>
    </row>
    <row r="46" customFormat="false" ht="20.1" hidden="false" customHeight="true" outlineLevel="0" collapsed="false">
      <c r="D46" s="11" t="s">
        <v>76</v>
      </c>
      <c r="E46" s="28" t="n">
        <v>2000000</v>
      </c>
      <c r="F46" s="28" t="n">
        <v>2000000</v>
      </c>
      <c r="G46" s="28" t="n">
        <v>2000000</v>
      </c>
      <c r="H46" s="28" t="n">
        <v>1251758</v>
      </c>
      <c r="I46" s="29" t="s">
        <v>77</v>
      </c>
    </row>
    <row r="47" customFormat="false" ht="20.1" hidden="false" customHeight="true" outlineLevel="0" collapsed="false">
      <c r="D47" s="14" t="s">
        <v>78</v>
      </c>
      <c r="E47" s="30" t="n">
        <v>1886150</v>
      </c>
      <c r="F47" s="30" t="n">
        <v>1514627</v>
      </c>
      <c r="G47" s="30" t="n">
        <v>2000000</v>
      </c>
      <c r="H47" s="30" t="n">
        <v>1251758</v>
      </c>
      <c r="I47" s="18" t="s">
        <v>79</v>
      </c>
    </row>
    <row r="48" customFormat="false" ht="20.1" hidden="false" customHeight="true" outlineLevel="0" collapsed="false">
      <c r="D48" s="14" t="s">
        <v>80</v>
      </c>
      <c r="E48" s="30" t="n">
        <v>1886150</v>
      </c>
      <c r="F48" s="30" t="n">
        <v>1514627</v>
      </c>
      <c r="G48" s="30" t="n">
        <v>1376934</v>
      </c>
      <c r="H48" s="30" t="n">
        <v>1251758</v>
      </c>
      <c r="I48" s="18" t="s">
        <v>81</v>
      </c>
    </row>
    <row r="49" customFormat="false" ht="20.1" hidden="false" customHeight="true" outlineLevel="0" collapsed="false">
      <c r="D49" s="14" t="s">
        <v>82</v>
      </c>
      <c r="E49" s="30" t="n">
        <v>115116</v>
      </c>
      <c r="F49" s="30" t="n">
        <v>86092</v>
      </c>
      <c r="G49" s="30" t="n">
        <v>60014</v>
      </c>
      <c r="H49" s="30" t="n">
        <v>39498</v>
      </c>
      <c r="I49" s="18" t="s">
        <v>83</v>
      </c>
    </row>
    <row r="50" customFormat="false" ht="20.1" hidden="false" customHeight="true" outlineLevel="0" collapsed="false">
      <c r="D50" s="14" t="s">
        <v>84</v>
      </c>
      <c r="E50" s="30" t="n">
        <v>0</v>
      </c>
      <c r="F50" s="30" t="n">
        <v>0</v>
      </c>
      <c r="G50" s="30" t="n">
        <v>0</v>
      </c>
      <c r="H50" s="30" t="n">
        <v>0</v>
      </c>
      <c r="I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30" t="n">
        <v>0</v>
      </c>
      <c r="I51" s="18" t="s">
        <v>87</v>
      </c>
    </row>
    <row r="52" customFormat="false" ht="20.1" hidden="false" customHeight="true" outlineLevel="0" collapsed="false">
      <c r="D52" s="14" t="s">
        <v>88</v>
      </c>
      <c r="E52" s="30" t="n">
        <v>92881</v>
      </c>
      <c r="F52" s="30" t="n">
        <v>0</v>
      </c>
      <c r="G52" s="30" t="n">
        <v>0</v>
      </c>
      <c r="H52" s="30" t="n">
        <v>0</v>
      </c>
      <c r="I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3</v>
      </c>
    </row>
    <row r="55" customFormat="false" ht="20.1" hidden="false" customHeight="true" outlineLevel="0" collapsed="false">
      <c r="D55" s="14" t="s">
        <v>94</v>
      </c>
      <c r="E55" s="30" t="n">
        <v>200000</v>
      </c>
      <c r="F55" s="30" t="n">
        <v>0</v>
      </c>
      <c r="G55" s="30" t="n">
        <v>0</v>
      </c>
      <c r="H55" s="30" t="n">
        <v>0</v>
      </c>
      <c r="I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30" t="n">
        <v>0</v>
      </c>
      <c r="I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30" t="n">
        <v>0</v>
      </c>
      <c r="H57" s="30" t="n">
        <v>0</v>
      </c>
      <c r="I57" s="18" t="s">
        <v>99</v>
      </c>
    </row>
    <row r="58" customFormat="false" ht="20.1" hidden="false" customHeight="true" outlineLevel="0" collapsed="false">
      <c r="D58" s="14" t="s">
        <v>100</v>
      </c>
      <c r="E58" s="30" t="n">
        <v>251493</v>
      </c>
      <c r="F58" s="30" t="n">
        <v>231227</v>
      </c>
      <c r="G58" s="30" t="n">
        <v>170554</v>
      </c>
      <c r="H58" s="30" t="n">
        <v>134708</v>
      </c>
      <c r="I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2545640</v>
      </c>
      <c r="F59" s="30" t="n">
        <v>1831946</v>
      </c>
      <c r="G59" s="30" t="n">
        <v>1607502</v>
      </c>
      <c r="H59" s="30" t="n">
        <v>1425964</v>
      </c>
      <c r="I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30" t="n">
        <v>0</v>
      </c>
      <c r="H60" s="30" t="n">
        <v>0</v>
      </c>
      <c r="I60" s="45" t="s">
        <v>105</v>
      </c>
    </row>
    <row r="61" customFormat="false" ht="20.1" hidden="false" customHeight="true" outlineLevel="0" collapsed="false">
      <c r="D61" s="19" t="s">
        <v>106</v>
      </c>
      <c r="E61" s="33" t="n">
        <v>3825159</v>
      </c>
      <c r="F61" s="33" t="n">
        <v>3266906</v>
      </c>
      <c r="G61" s="33" t="n">
        <v>2694180</v>
      </c>
      <c r="H61" s="33" t="n">
        <v>2314996</v>
      </c>
      <c r="I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37"/>
      <c r="I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1629434</v>
      </c>
      <c r="F65" s="28" t="n">
        <v>1246461</v>
      </c>
      <c r="G65" s="28" t="n">
        <v>1002325</v>
      </c>
      <c r="H65" s="28" t="n">
        <v>951179</v>
      </c>
      <c r="I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970310</v>
      </c>
      <c r="F66" s="30" t="n">
        <v>650671</v>
      </c>
      <c r="G66" s="30" t="n">
        <v>527264</v>
      </c>
      <c r="H66" s="30" t="n">
        <v>518898</v>
      </c>
      <c r="I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659124</v>
      </c>
      <c r="F67" s="30" t="n">
        <v>595790</v>
      </c>
      <c r="G67" s="30" t="n">
        <v>475061</v>
      </c>
      <c r="H67" s="30" t="n">
        <v>432281</v>
      </c>
      <c r="I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182050</v>
      </c>
      <c r="F68" s="30" t="n">
        <v>153411</v>
      </c>
      <c r="G68" s="30" t="n">
        <v>128204</v>
      </c>
      <c r="H68" s="30" t="n">
        <v>124437</v>
      </c>
      <c r="I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99870</v>
      </c>
      <c r="F69" s="30" t="n">
        <v>87886</v>
      </c>
      <c r="G69" s="30" t="n">
        <v>64596</v>
      </c>
      <c r="H69" s="30" t="n">
        <v>57591</v>
      </c>
      <c r="I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155205</v>
      </c>
      <c r="F70" s="30" t="n">
        <v>145359</v>
      </c>
      <c r="G70" s="30" t="n">
        <v>136831</v>
      </c>
      <c r="H70" s="30" t="n">
        <v>129360</v>
      </c>
      <c r="I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0</v>
      </c>
      <c r="F71" s="30" t="n">
        <v>0</v>
      </c>
      <c r="G71" s="30" t="n">
        <v>0</v>
      </c>
      <c r="H71" s="30" t="n">
        <v>0</v>
      </c>
      <c r="I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377204</v>
      </c>
      <c r="F72" s="30" t="n">
        <v>354493</v>
      </c>
      <c r="G72" s="30" t="n">
        <v>282261</v>
      </c>
      <c r="H72" s="30" t="n">
        <v>250253</v>
      </c>
      <c r="I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3372</v>
      </c>
      <c r="F73" s="30" t="n">
        <v>4098</v>
      </c>
      <c r="G73" s="30" t="n">
        <v>1417</v>
      </c>
      <c r="H73" s="30" t="n">
        <v>520</v>
      </c>
      <c r="I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0</v>
      </c>
      <c r="F74" s="30" t="n">
        <v>0</v>
      </c>
      <c r="G74" s="30" t="n">
        <v>0</v>
      </c>
      <c r="H74" s="30" t="n">
        <v>0</v>
      </c>
      <c r="I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380576</v>
      </c>
      <c r="F75" s="30" t="n">
        <v>358591</v>
      </c>
      <c r="G75" s="30" t="n">
        <v>283678</v>
      </c>
      <c r="H75" s="30" t="n">
        <v>250773</v>
      </c>
      <c r="I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90336</v>
      </c>
      <c r="F76" s="30" t="n">
        <v>97811</v>
      </c>
      <c r="G76" s="30" t="n">
        <v>78518</v>
      </c>
      <c r="H76" s="30" t="n">
        <v>79141</v>
      </c>
      <c r="I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290240</v>
      </c>
      <c r="F77" s="30" t="n">
        <v>260780</v>
      </c>
      <c r="G77" s="30" t="n">
        <v>205160</v>
      </c>
      <c r="H77" s="30" t="n">
        <v>205160</v>
      </c>
      <c r="I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8447</v>
      </c>
      <c r="F78" s="30" t="n">
        <v>7076</v>
      </c>
      <c r="G78" s="30" t="n">
        <v>0</v>
      </c>
      <c r="H78" s="30" t="n">
        <v>0</v>
      </c>
      <c r="I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30" t="n">
        <v>0</v>
      </c>
      <c r="I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8029</v>
      </c>
      <c r="F80" s="30" t="n">
        <v>7220</v>
      </c>
      <c r="G80" s="30" t="n">
        <v>5731</v>
      </c>
      <c r="H80" s="30" t="n">
        <v>4793</v>
      </c>
      <c r="I80" s="46" t="s">
        <v>141</v>
      </c>
    </row>
    <row r="81" customFormat="false" ht="20.1" hidden="false" customHeight="true" outlineLevel="0" collapsed="false">
      <c r="D81" s="14" t="s">
        <v>142</v>
      </c>
      <c r="E81" s="30" t="n">
        <v>24474</v>
      </c>
      <c r="F81" s="30" t="n">
        <v>22040</v>
      </c>
      <c r="G81" s="30" t="n">
        <v>17891</v>
      </c>
      <c r="H81" s="30" t="n">
        <v>14968</v>
      </c>
      <c r="I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249290</v>
      </c>
      <c r="F82" s="30" t="n">
        <v>224444</v>
      </c>
      <c r="G82" s="30" t="n">
        <v>181538</v>
      </c>
      <c r="H82" s="30" t="n">
        <v>151871</v>
      </c>
      <c r="I82" s="46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30" t="n">
        <v>0</v>
      </c>
      <c r="I83" s="46" t="s">
        <v>105</v>
      </c>
    </row>
    <row r="84" customFormat="false" ht="20.1" hidden="false" customHeight="true" outlineLevel="0" collapsed="false">
      <c r="D84" s="19" t="s">
        <v>146</v>
      </c>
      <c r="E84" s="33" t="n">
        <v>249290</v>
      </c>
      <c r="F84" s="33" t="n">
        <v>224444</v>
      </c>
      <c r="G84" s="33" t="n">
        <v>181538</v>
      </c>
      <c r="H84" s="33" t="n">
        <v>151871</v>
      </c>
      <c r="I84" s="47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8</v>
      </c>
      <c r="E87" s="48"/>
      <c r="F87" s="48"/>
      <c r="G87" s="48"/>
      <c r="H87" s="48"/>
      <c r="I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5126</v>
      </c>
      <c r="F88" s="28" t="n">
        <v>8546</v>
      </c>
      <c r="G88" s="28" t="n">
        <v>40617</v>
      </c>
      <c r="H88" s="28" t="n">
        <v>31013</v>
      </c>
      <c r="I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67899</v>
      </c>
      <c r="F89" s="30" t="n">
        <v>-90296</v>
      </c>
      <c r="G89" s="30" t="n">
        <v>-83820</v>
      </c>
      <c r="H89" s="30" t="n">
        <v>300841</v>
      </c>
      <c r="I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69700</v>
      </c>
      <c r="F90" s="30" t="n">
        <v>-130293</v>
      </c>
      <c r="G90" s="30" t="n">
        <v>-83151</v>
      </c>
      <c r="H90" s="30" t="n">
        <v>-42016</v>
      </c>
      <c r="I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24326</v>
      </c>
      <c r="F91" s="30" t="n">
        <v>217169</v>
      </c>
      <c r="G91" s="30" t="n">
        <v>202733</v>
      </c>
      <c r="H91" s="30" t="n">
        <v>-249221</v>
      </c>
      <c r="I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27651</v>
      </c>
      <c r="F92" s="33" t="n">
        <v>5126</v>
      </c>
      <c r="G92" s="33" t="n">
        <v>76379</v>
      </c>
      <c r="H92" s="33" t="n">
        <v>40617</v>
      </c>
      <c r="I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9"/>
      <c r="I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23.6689552792726</v>
      </c>
      <c r="F96" s="12" t="n">
        <f aca="false">+F8*100/F10</f>
        <v>288.160517407916</v>
      </c>
      <c r="G96" s="12" t="n">
        <f aca="false">+G8*100/G10</f>
        <v>30.2999</v>
      </c>
      <c r="H96" s="12" t="n">
        <f aca="false">+H8*100/H10</f>
        <v>235.026578619829</v>
      </c>
      <c r="I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132168703443523</v>
      </c>
      <c r="F97" s="15" t="n">
        <f aca="false">+F84/F10</f>
        <v>0.148184338454286</v>
      </c>
      <c r="G97" s="15" t="n">
        <f aca="false">+G84/G10</f>
        <v>0.090769</v>
      </c>
      <c r="H97" s="15" t="n">
        <f aca="false">+H84/H10</f>
        <v>0.121326166878902</v>
      </c>
      <c r="I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.106036105293853</v>
      </c>
      <c r="F98" s="15" t="n">
        <f aca="false">+F55/F10</f>
        <v>0</v>
      </c>
      <c r="G98" s="15" t="n">
        <f aca="false">+G55/G10</f>
        <v>0</v>
      </c>
      <c r="H98" s="15" t="n">
        <f aca="false">+H55/H10</f>
        <v>0</v>
      </c>
      <c r="I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34964875540121</v>
      </c>
      <c r="F99" s="15" t="n">
        <f aca="false">+F59/F10</f>
        <v>1.20950306577131</v>
      </c>
      <c r="G99" s="15" t="n">
        <f aca="false">+G59/G10</f>
        <v>0.803751</v>
      </c>
      <c r="H99" s="15" t="n">
        <f aca="false">+H59/H10</f>
        <v>1.13916907261627</v>
      </c>
      <c r="I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23.0009065746721</v>
      </c>
      <c r="F100" s="15" t="n">
        <f aca="false">+F11/F84</f>
        <v>20.8524060790219</v>
      </c>
      <c r="G100" s="15" t="n">
        <f aca="false">+G11/G84</f>
        <v>11.3474864766605</v>
      </c>
      <c r="H100" s="15" t="n">
        <f aca="false">+H11/H84</f>
        <v>11.2918757366449</v>
      </c>
      <c r="I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3.48802977940305</v>
      </c>
      <c r="F101" s="15" t="n">
        <f aca="false">+F55*100/F11</f>
        <v>0</v>
      </c>
      <c r="G101" s="15" t="n">
        <f aca="false">+G55*100/G11</f>
        <v>0</v>
      </c>
      <c r="H101" s="15" t="n">
        <f aca="false">+H55*100/H11</f>
        <v>0</v>
      </c>
      <c r="I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80.2278470857235</v>
      </c>
      <c r="F102" s="15" t="n">
        <f aca="false">+F55*100/F84</f>
        <v>0</v>
      </c>
      <c r="G102" s="15" t="n">
        <f aca="false">+G55*100/G84</f>
        <v>0</v>
      </c>
      <c r="H102" s="15" t="n">
        <f aca="false">+H55*100/H84</f>
        <v>0</v>
      </c>
      <c r="I102" s="16" t="s">
        <v>175</v>
      </c>
    </row>
    <row r="103" customFormat="false" ht="20.1" hidden="false" customHeight="true" outlineLevel="0" collapsed="false">
      <c r="D103" s="19" t="s">
        <v>176</v>
      </c>
      <c r="E103" s="49" t="n">
        <f aca="false">+E11/E59</f>
        <v>2.25243789381059</v>
      </c>
      <c r="F103" s="49" t="n">
        <f aca="false">+F11/F59</f>
        <v>2.55476822460924</v>
      </c>
      <c r="G103" s="49" t="n">
        <f aca="false">+G11/G59</f>
        <v>1.28149140716466</v>
      </c>
      <c r="H103" s="49" t="n">
        <f aca="false">+H11/H59</f>
        <v>1.20263096403556</v>
      </c>
      <c r="I103" s="50" t="s">
        <v>177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8</v>
      </c>
      <c r="E105" s="55" t="n">
        <f aca="false">+E67*100/E65</f>
        <v>40.4511014254029</v>
      </c>
      <c r="F105" s="55" t="n">
        <f aca="false">+F67*100/F65</f>
        <v>47.7985271901808</v>
      </c>
      <c r="G105" s="55" t="n">
        <f aca="false">+G67*100/G65</f>
        <v>47.3959045219864</v>
      </c>
      <c r="H105" s="55" t="n">
        <f aca="false">+H67*100/H65</f>
        <v>45.4468612111916</v>
      </c>
      <c r="I105" s="29" t="s">
        <v>179</v>
      </c>
    </row>
    <row r="106" customFormat="false" ht="20.1" hidden="false" customHeight="true" outlineLevel="0" collapsed="false">
      <c r="D106" s="14" t="s">
        <v>180</v>
      </c>
      <c r="E106" s="56" t="n">
        <f aca="false">+E75*100/E65</f>
        <v>23.35633109411</v>
      </c>
      <c r="F106" s="56" t="n">
        <f aca="false">+F75*100/F65</f>
        <v>28.7687300284566</v>
      </c>
      <c r="G106" s="56" t="n">
        <f aca="false">+G75*100/G65</f>
        <v>28.3019978549872</v>
      </c>
      <c r="H106" s="56" t="n">
        <f aca="false">+H75*100/H65</f>
        <v>26.3644382392799</v>
      </c>
      <c r="I106" s="18" t="s">
        <v>181</v>
      </c>
    </row>
    <row r="107" customFormat="false" ht="20.1" hidden="false" customHeight="true" outlineLevel="0" collapsed="false">
      <c r="D107" s="14" t="s">
        <v>182</v>
      </c>
      <c r="E107" s="56" t="n">
        <f aca="false">+E82*100/E65</f>
        <v>15.2991775058088</v>
      </c>
      <c r="F107" s="56" t="n">
        <f aca="false">+F82*100/F65</f>
        <v>18.006500002808</v>
      </c>
      <c r="G107" s="56" t="n">
        <f aca="false">+G82*100/G65</f>
        <v>18.111690320006</v>
      </c>
      <c r="H107" s="56" t="n">
        <f aca="false">+H82*100/H65</f>
        <v>15.9666056546665</v>
      </c>
      <c r="I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6" t="n">
        <f aca="false">(E82+E76)*100/E30</f>
        <v>8.87874203399127</v>
      </c>
      <c r="F108" s="56" t="n">
        <f aca="false">(F82+F76)*100/F30</f>
        <v>9.86422627403421</v>
      </c>
      <c r="G108" s="56" t="n">
        <f aca="false">(G82+G76)*100/G30</f>
        <v>9.65251022574587</v>
      </c>
      <c r="H108" s="56" t="n">
        <f aca="false">(H82+H76)*100/H30</f>
        <v>9.97893732861741</v>
      </c>
      <c r="I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7" t="n">
        <f aca="false">+E84*100/E59</f>
        <v>9.792822237237</v>
      </c>
      <c r="F109" s="57" t="n">
        <f aca="false">+F84*100/F59</f>
        <v>12.2516711737136</v>
      </c>
      <c r="G109" s="57" t="n">
        <f aca="false">+G84*100/G59</f>
        <v>11.2931741297989</v>
      </c>
      <c r="H109" s="57" t="n">
        <f aca="false">+H84*100/H59</f>
        <v>10.6504091267381</v>
      </c>
      <c r="I109" s="21" t="s">
        <v>187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33.4500866499929</v>
      </c>
      <c r="F111" s="12" t="n">
        <f aca="false">+F43*100/F30</f>
        <v>43.9241288240311</v>
      </c>
      <c r="G111" s="12" t="n">
        <f aca="false">+G43*100/G30</f>
        <v>40.3342761062735</v>
      </c>
      <c r="H111" s="12" t="n">
        <f aca="false">+H43*100/H30</f>
        <v>38.4031765065685</v>
      </c>
      <c r="I111" s="29" t="s">
        <v>189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66.5499133500072</v>
      </c>
      <c r="F112" s="15" t="n">
        <f aca="false">+F59*100/F30</f>
        <v>56.0758711759689</v>
      </c>
      <c r="G112" s="15" t="n">
        <f aca="false">+G59*100/G30</f>
        <v>59.6657238937265</v>
      </c>
      <c r="H112" s="15" t="n">
        <f aca="false">+H59*100/H30</f>
        <v>61.5968234934315</v>
      </c>
      <c r="I112" s="18" t="s">
        <v>191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49" t="n">
        <f aca="false">+E75/E76</f>
        <v>4.21289408430747</v>
      </c>
      <c r="F113" s="49" t="n">
        <f aca="false">+F75/F76</f>
        <v>3.66616229258468</v>
      </c>
      <c r="G113" s="49" t="n">
        <f aca="false">+G75/G76</f>
        <v>3.61290404747956</v>
      </c>
      <c r="H113" s="49" t="n">
        <f aca="false">+H75/H76</f>
        <v>3.16868626881136</v>
      </c>
      <c r="I113" s="50" t="s">
        <v>193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425978109668121</v>
      </c>
      <c r="F115" s="12" t="n">
        <f aca="false">+F65/F30</f>
        <v>0.381541740105164</v>
      </c>
      <c r="G115" s="12" t="n">
        <f aca="false">+G65/G30</f>
        <v>0.372033420187218</v>
      </c>
      <c r="H115" s="12" t="n">
        <f aca="false">+H65/H30</f>
        <v>0.41087716782232</v>
      </c>
      <c r="I115" s="13" t="s">
        <v>195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1.24732669341313</v>
      </c>
      <c r="F116" s="15" t="n">
        <f aca="false">+F65/F28</f>
        <v>0.895545196810567</v>
      </c>
      <c r="G116" s="15" t="n">
        <f aca="false">+G65/G28</f>
        <v>0.71242906450439</v>
      </c>
      <c r="H116" s="15" t="n">
        <f aca="false">+H65/H28</f>
        <v>0.651228406016191</v>
      </c>
      <c r="I116" s="16" t="s">
        <v>197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49" t="n">
        <f aca="false">+E65/E120</f>
        <v>1.03474588164619</v>
      </c>
      <c r="F117" s="49" t="n">
        <f aca="false">+F65/F120</f>
        <v>1.45584159387231</v>
      </c>
      <c r="G117" s="49" t="n">
        <f aca="false">+G65/G120</f>
        <v>1.46778437887603</v>
      </c>
      <c r="H117" s="49" t="n">
        <f aca="false">+H65/H120</f>
        <v>1.6232028246264</v>
      </c>
      <c r="I117" s="50" t="s">
        <v>199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62" t="n">
        <f aca="false">+E23/E39</f>
        <v>2.667959610168</v>
      </c>
      <c r="F119" s="62" t="n">
        <f aca="false">+F23/F39</f>
        <v>1.84031304931587</v>
      </c>
      <c r="G119" s="62" t="n">
        <f aca="false">+G23/G39</f>
        <v>2.12988078790837</v>
      </c>
      <c r="H119" s="62" t="n">
        <f aca="false">+H23/H39</f>
        <v>3.18314550230054</v>
      </c>
      <c r="I119" s="13" t="s">
        <v>201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33" t="n">
        <f aca="false">+E23-E39</f>
        <v>1574719</v>
      </c>
      <c r="F120" s="33" t="n">
        <f aca="false">+F23-F39</f>
        <v>856179</v>
      </c>
      <c r="G120" s="33" t="n">
        <f aca="false">+G23-G39</f>
        <v>682883</v>
      </c>
      <c r="H120" s="33" t="n">
        <f aca="false">+H23-H39</f>
        <v>585989</v>
      </c>
      <c r="I120" s="50" t="s">
        <v>203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1T10:31:29Z</dcterms:modified>
  <cp:revision>0</cp:revision>
  <dc:subject/>
  <dc:title/>
</cp:coreProperties>
</file>